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75416395"/>
        <c:axId val="86030369"/>
      </c:scatterChart>
      <c:valAx>
        <c:axId val="7541639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369"/>
        <c:crossesAt val="0"/>
        <c:crossBetween val="midCat"/>
      </c:valAx>
      <c:valAx>
        <c:axId val="8603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39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8435027"/>
        <c:axId val="43249400"/>
      </c:scatterChart>
      <c:valAx>
        <c:axId val="843502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400"/>
        <c:crossesAt val="0"/>
        <c:crossBetween val="midCat"/>
      </c:valAx>
      <c:valAx>
        <c:axId val="4324940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70059791"/>
        <c:axId val="29888218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63691254"/>
        <c:axId val="51155381"/>
      </c:scatterChart>
      <c:valAx>
        <c:axId val="7005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218"/>
        <c:crossesAt val="0"/>
        <c:crossBetween val="midCat"/>
      </c:valAx>
      <c:valAx>
        <c:axId val="2988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791"/>
        <c:crossesAt val="0"/>
        <c:crossBetween val="midCat"/>
      </c:valAx>
      <c:valAx>
        <c:axId val="63691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381"/>
        <c:crossBetween val="midCat"/>
      </c:valAx>
      <c:valAx>
        <c:axId val="511553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25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